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80163054"/>
        <c:axId val="90723604"/>
      </c:scatterChart>
      <c:valAx>
        <c:axId val="801630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604"/>
        <c:crossesAt val="-1000"/>
        <c:crossBetween val="midCat"/>
        <c:majorUnit val="0.05"/>
      </c:valAx>
      <c:valAx>
        <c:axId val="907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72462387"/>
        <c:axId val="39648303"/>
      </c:scatterChart>
      <c:valAx>
        <c:axId val="724623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303"/>
        <c:crossesAt val="-2000"/>
        <c:crossBetween val="midCat"/>
        <c:majorUnit val="0.05"/>
      </c:valAx>
      <c:valAx>
        <c:axId val="396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760796"/>
        <c:axId val="29736726"/>
      </c:scatterChart>
      <c:valAx>
        <c:axId val="7607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726"/>
        <c:crossesAt val="-2000"/>
        <c:crossBetween val="midCat"/>
        <c:majorUnit val="0.05"/>
      </c:valAx>
      <c:valAx>
        <c:axId val="2973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10365684"/>
        <c:axId val="87384558"/>
      </c:scatterChart>
      <c:valAx>
        <c:axId val="103656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558"/>
        <c:crossesAt val="-2000"/>
        <c:crossBetween val="midCat"/>
        <c:majorUnit val="0.05"/>
      </c:valAx>
      <c:valAx>
        <c:axId val="873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6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99150117"/>
        <c:axId val="20340483"/>
      </c:scatterChart>
      <c:valAx>
        <c:axId val="991501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483"/>
        <c:crossesAt val="-2000"/>
        <c:crossBetween val="midCat"/>
        <c:majorUnit val="0.05"/>
      </c:valAx>
      <c:valAx>
        <c:axId val="203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1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81690076"/>
        <c:axId val="69068541"/>
      </c:scatterChart>
      <c:valAx>
        <c:axId val="816900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541"/>
        <c:crossesAt val="-2000"/>
        <c:crossBetween val="midCat"/>
        <c:majorUnit val="0.05"/>
      </c:valAx>
      <c:valAx>
        <c:axId val="690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0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95691136"/>
        <c:axId val="54333967"/>
      </c:scatterChart>
      <c:valAx>
        <c:axId val="956911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967"/>
        <c:crossesAt val="-2000"/>
        <c:crossBetween val="midCat"/>
        <c:majorUnit val="0.05"/>
      </c:valAx>
      <c:valAx>
        <c:axId val="543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1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4994619"/>
        <c:axId val="41643637"/>
      </c:scatterChart>
      <c:valAx>
        <c:axId val="49946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637"/>
        <c:crossesAt val="-2000"/>
        <c:crossBetween val="midCat"/>
        <c:majorUnit val="0.05"/>
      </c:valAx>
      <c:valAx>
        <c:axId val="416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40584393"/>
        <c:axId val="91293841"/>
      </c:scatterChart>
      <c:valAx>
        <c:axId val="405843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841"/>
        <c:crossesAt val="-2000"/>
        <c:crossBetween val="midCat"/>
        <c:majorUnit val="0.05"/>
      </c:valAx>
      <c:valAx>
        <c:axId val="9129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3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33732993"/>
        <c:axId val="44657447"/>
      </c:scatterChart>
      <c:valAx>
        <c:axId val="337329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447"/>
        <c:crossesAt val="-1000"/>
        <c:crossBetween val="midCat"/>
        <c:majorUnit val="0.05"/>
      </c:valAx>
      <c:valAx>
        <c:axId val="446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61087765"/>
        <c:axId val="87835748"/>
      </c:scatterChart>
      <c:valAx>
        <c:axId val="610877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748"/>
        <c:crossesAt val="-1000"/>
        <c:crossBetween val="midCat"/>
        <c:majorUnit val="0.05"/>
      </c:valAx>
      <c:valAx>
        <c:axId val="8783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89975310"/>
        <c:axId val="32233544"/>
      </c:scatterChart>
      <c:valAx>
        <c:axId val="899753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544"/>
        <c:crossesAt val="-2000"/>
        <c:crossBetween val="midCat"/>
        <c:majorUnit val="0.05"/>
      </c:valAx>
      <c:valAx>
        <c:axId val="3223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27352319"/>
        <c:axId val="26726495"/>
      </c:scatterChart>
      <c:valAx>
        <c:axId val="273523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495"/>
        <c:crossesAt val="-2000"/>
        <c:crossBetween val="midCat"/>
        <c:majorUnit val="0.05"/>
      </c:valAx>
      <c:valAx>
        <c:axId val="267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33809407"/>
        <c:axId val="50834480"/>
      </c:scatterChart>
      <c:valAx>
        <c:axId val="338094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480"/>
        <c:crossesAt val="-2000"/>
        <c:crossBetween val="midCat"/>
        <c:majorUnit val="0.05"/>
      </c:valAx>
      <c:valAx>
        <c:axId val="508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26212262"/>
        <c:axId val="19723367"/>
      </c:scatterChart>
      <c:valAx>
        <c:axId val="262122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367"/>
        <c:crossesAt val="-2000"/>
        <c:crossBetween val="midCat"/>
        <c:majorUnit val="0.05"/>
      </c:valAx>
      <c:valAx>
        <c:axId val="197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16209767"/>
        <c:axId val="93159524"/>
      </c:scatterChart>
      <c:valAx>
        <c:axId val="162097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524"/>
        <c:crossesAt val="-2000"/>
        <c:crossBetween val="midCat"/>
        <c:majorUnit val="0.05"/>
      </c:valAx>
      <c:valAx>
        <c:axId val="9315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36368528"/>
        <c:axId val="83024680"/>
      </c:scatterChart>
      <c:valAx>
        <c:axId val="363685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680"/>
        <c:crossesAt val="-2000"/>
        <c:crossBetween val="midCat"/>
        <c:majorUnit val="0.05"/>
      </c:valAx>
      <c:valAx>
        <c:axId val="830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